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economico rido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UNICIPALITA' II </t>
  </si>
  <si>
    <t xml:space="preserve"> QUADRO ECONOMICO PERIODO OTTOBRE/DICEMBRE 2012</t>
  </si>
  <si>
    <t xml:space="preserve">TIPOLOGIA</t>
  </si>
  <si>
    <t xml:space="preserve">numero pasti</t>
  </si>
  <si>
    <t xml:space="preserve">costo unitario </t>
  </si>
  <si>
    <t xml:space="preserve">oneri della sicurezza</t>
  </si>
  <si>
    <t xml:space="preserve">costo pasto</t>
  </si>
  <si>
    <t xml:space="preserve">totale al netto degli oneri per la sicurezza</t>
  </si>
  <si>
    <t xml:space="preserve">totale oneri per la sicurezza</t>
  </si>
  <si>
    <t xml:space="preserve">totale costo pasti </t>
  </si>
  <si>
    <t xml:space="preserve">iva al 4%</t>
  </si>
  <si>
    <t xml:space="preserve">Totale costo pasti + Iva</t>
  </si>
  <si>
    <t xml:space="preserve">INFANZIA </t>
  </si>
  <si>
    <t xml:space="preserve"> </t>
  </si>
  <si>
    <t xml:space="preserve">PRIMARIA</t>
  </si>
  <si>
    <t xml:space="preserve">SECONDARIA DI PRIMO GRADO</t>
  </si>
  <si>
    <t xml:space="preserve">PERSONALE SCOLASTICO</t>
  </si>
  <si>
    <t xml:space="preserve">TOTALE</t>
  </si>
  <si>
    <t xml:space="preserve">IVA 4%</t>
  </si>
  <si>
    <t xml:space="preserve">totale da impegnare con iva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  <numFmt numFmtId="168" formatCode="0.00"/>
    <numFmt numFmtId="169" formatCode="[$€-410]\ #,##0.00;[RED]\-[$€-410]\ #,##0.00"/>
    <numFmt numFmtId="170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3.99"/>
    <col collapsed="false" customWidth="true" hidden="false" outlineLevel="0" max="7" min="7" style="0" width="23.7"/>
    <col collapsed="false" customWidth="true" hidden="false" outlineLevel="0" max="8" min="8" style="0" width="18.99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2</v>
      </c>
      <c r="B6" s="3" t="s">
        <v>3</v>
      </c>
      <c r="C6" s="3" t="s">
        <v>4</v>
      </c>
      <c r="D6" s="5" t="s">
        <v>5</v>
      </c>
      <c r="E6" s="3" t="s">
        <v>6</v>
      </c>
      <c r="F6" s="6" t="s">
        <v>7</v>
      </c>
      <c r="G6" s="6" t="s">
        <v>8</v>
      </c>
      <c r="H6" s="3" t="s">
        <v>9</v>
      </c>
      <c r="I6" s="7" t="s">
        <v>10</v>
      </c>
      <c r="J6" s="7" t="s">
        <v>11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8" t="s">
        <v>12</v>
      </c>
      <c r="B9" s="9" t="n">
        <v>71596</v>
      </c>
      <c r="C9" s="10" t="n">
        <v>3.73</v>
      </c>
      <c r="D9" s="11" t="n">
        <v>0.07</v>
      </c>
      <c r="E9" s="11" t="n">
        <f aca="false">+C9+D9</f>
        <v>3.8</v>
      </c>
      <c r="F9" s="11" t="n">
        <f aca="false">B9*C9</f>
        <v>267053.08</v>
      </c>
      <c r="G9" s="11" t="n">
        <f aca="false">B9*D9</f>
        <v>5011.72</v>
      </c>
      <c r="H9" s="11" t="n">
        <f aca="false">B9*E9</f>
        <v>272064.8</v>
      </c>
      <c r="I9" s="11" t="n">
        <f aca="false">H9*0.04</f>
        <v>10882.592</v>
      </c>
      <c r="J9" s="12" t="n">
        <f aca="false">+H9+I9</f>
        <v>282947.392</v>
      </c>
    </row>
    <row r="10" customFormat="false" ht="12.75" hidden="false" customHeight="false" outlineLevel="0" collapsed="false">
      <c r="A10" s="3"/>
      <c r="B10" s="13"/>
      <c r="C10" s="14"/>
      <c r="D10" s="15"/>
      <c r="E10" s="15"/>
      <c r="F10" s="15"/>
      <c r="G10" s="15" t="s">
        <v>13</v>
      </c>
      <c r="H10" s="15"/>
      <c r="I10" s="3"/>
      <c r="J10" s="3"/>
    </row>
    <row r="11" customFormat="false" ht="12.75" hidden="false" customHeight="false" outlineLevel="0" collapsed="false">
      <c r="A11" s="8" t="s">
        <v>14</v>
      </c>
      <c r="B11" s="9" t="n">
        <v>60454</v>
      </c>
      <c r="C11" s="10" t="n">
        <v>4.01</v>
      </c>
      <c r="D11" s="11" t="n">
        <v>0.08</v>
      </c>
      <c r="E11" s="11" t="n">
        <f aca="false">+C11+D11</f>
        <v>4.09</v>
      </c>
      <c r="F11" s="11" t="n">
        <f aca="false">B11*C11</f>
        <v>242420.54</v>
      </c>
      <c r="G11" s="11" t="n">
        <f aca="false">B11*D11</f>
        <v>4836.32</v>
      </c>
      <c r="H11" s="11" t="n">
        <f aca="false">B11*E11</f>
        <v>247256.86</v>
      </c>
      <c r="I11" s="11" t="n">
        <f aca="false">H11*0.04</f>
        <v>9890.2744</v>
      </c>
      <c r="J11" s="12" t="n">
        <f aca="false">+H11+I11</f>
        <v>257147.1344</v>
      </c>
    </row>
    <row r="12" customFormat="false" ht="12.75" hidden="false" customHeight="false" outlineLevel="0" collapsed="false">
      <c r="A12" s="3"/>
      <c r="B12" s="14"/>
      <c r="C12" s="14"/>
      <c r="D12" s="15"/>
      <c r="E12" s="15"/>
      <c r="F12" s="15"/>
      <c r="G12" s="15" t="s">
        <v>13</v>
      </c>
      <c r="H12" s="15"/>
      <c r="I12" s="15"/>
      <c r="J12" s="16"/>
    </row>
    <row r="13" customFormat="false" ht="12.75" hidden="false" customHeight="false" outlineLevel="0" collapsed="false">
      <c r="A13" s="8" t="s">
        <v>15</v>
      </c>
      <c r="B13" s="9" t="n">
        <v>3205</v>
      </c>
      <c r="C13" s="17" t="n">
        <v>4.3</v>
      </c>
      <c r="D13" s="11" t="n">
        <v>0.09</v>
      </c>
      <c r="E13" s="11" t="n">
        <f aca="false">+C13+D13</f>
        <v>4.39</v>
      </c>
      <c r="F13" s="11" t="n">
        <f aca="false">B13*C13</f>
        <v>13781.5</v>
      </c>
      <c r="G13" s="11" t="n">
        <f aca="false">B13*D13</f>
        <v>288.45</v>
      </c>
      <c r="H13" s="11" t="n">
        <f aca="false">B13*E13</f>
        <v>14069.95</v>
      </c>
      <c r="I13" s="11" t="n">
        <f aca="false">H13*0.04</f>
        <v>562.798</v>
      </c>
      <c r="J13" s="12" t="n">
        <f aca="false">+H13+I13</f>
        <v>14632.748</v>
      </c>
    </row>
    <row r="14" customFormat="false" ht="12.75" hidden="false" customHeight="false" outlineLevel="0" collapsed="false">
      <c r="A14" s="3"/>
      <c r="B14" s="14"/>
      <c r="C14" s="18"/>
      <c r="D14" s="15"/>
      <c r="E14" s="15"/>
      <c r="F14" s="15"/>
      <c r="G14" s="15"/>
      <c r="H14" s="15"/>
      <c r="I14" s="15"/>
      <c r="J14" s="16"/>
    </row>
    <row r="15" customFormat="false" ht="12.75" hidden="false" customHeight="false" outlineLevel="0" collapsed="false">
      <c r="A15" s="8" t="s">
        <v>16</v>
      </c>
      <c r="B15" s="19" t="n">
        <v>20000</v>
      </c>
      <c r="C15" s="17" t="n">
        <v>4.3</v>
      </c>
      <c r="D15" s="11" t="n">
        <v>0.09</v>
      </c>
      <c r="E15" s="11" t="n">
        <f aca="false">+C15+D15</f>
        <v>4.39</v>
      </c>
      <c r="F15" s="11" t="n">
        <f aca="false">B15*C15</f>
        <v>86000</v>
      </c>
      <c r="G15" s="11" t="n">
        <f aca="false">B15*D15</f>
        <v>1800</v>
      </c>
      <c r="H15" s="11" t="n">
        <f aca="false">B15*E15</f>
        <v>87800</v>
      </c>
      <c r="I15" s="11" t="n">
        <f aca="false">H15*0.04</f>
        <v>3512</v>
      </c>
      <c r="J15" s="12" t="n">
        <f aca="false">+H15+I15</f>
        <v>91312</v>
      </c>
    </row>
    <row r="16" customFormat="false" ht="12.75" hidden="false" customHeight="false" outlineLevel="0" collapsed="false">
      <c r="A16" s="3"/>
      <c r="B16" s="14"/>
      <c r="C16" s="14"/>
      <c r="D16" s="14"/>
      <c r="E16" s="14"/>
      <c r="F16" s="14"/>
      <c r="G16" s="14"/>
      <c r="H16" s="14"/>
      <c r="I16" s="15"/>
      <c r="J16" s="15"/>
    </row>
    <row r="17" customFormat="false" ht="12.75" hidden="false" customHeight="false" outlineLevel="0" collapsed="false">
      <c r="A17" s="3"/>
      <c r="B17" s="14"/>
      <c r="C17" s="14"/>
      <c r="D17" s="14"/>
      <c r="E17" s="14"/>
      <c r="F17" s="14"/>
      <c r="G17" s="14"/>
      <c r="H17" s="14"/>
      <c r="I17" s="15"/>
      <c r="J17" s="15"/>
    </row>
    <row r="18" customFormat="false" ht="12.75" hidden="false" customHeight="false" outlineLevel="0" collapsed="false">
      <c r="A18" s="20" t="s">
        <v>17</v>
      </c>
      <c r="B18" s="21" t="n">
        <f aca="false">B9+B13+B15+B11</f>
        <v>155255</v>
      </c>
      <c r="C18" s="22"/>
      <c r="D18" s="22"/>
      <c r="E18" s="22"/>
      <c r="F18" s="22" t="n">
        <f aca="false">F9+F13+F15+F11</f>
        <v>609255.12</v>
      </c>
      <c r="G18" s="22" t="n">
        <f aca="false">G9+G13+G15+G11</f>
        <v>11936.49</v>
      </c>
      <c r="H18" s="22" t="n">
        <f aca="false">H9+H13+H15+H11</f>
        <v>621191.61</v>
      </c>
      <c r="I18" s="23" t="n">
        <f aca="false">H18*0.04</f>
        <v>24847.6644</v>
      </c>
      <c r="J18" s="24" t="n">
        <f aca="false">+H18+I18</f>
        <v>646039.2744</v>
      </c>
    </row>
    <row r="20" customFormat="false" ht="12.75" hidden="false" customHeight="false" outlineLevel="0" collapsed="false">
      <c r="A20" s="0" t="s">
        <v>18</v>
      </c>
      <c r="B20" s="23" t="n">
        <f aca="false">+H18*0.04</f>
        <v>24847.6644</v>
      </c>
      <c r="G20" s="0" t="s">
        <v>19</v>
      </c>
      <c r="H20" s="25" t="n">
        <f aca="false">+H18+B20</f>
        <v>646039.2744</v>
      </c>
    </row>
    <row r="21" customFormat="false" ht="12.75" hidden="false" customHeight="false" outlineLevel="0" collapsed="false">
      <c r="H21" s="25"/>
    </row>
    <row r="32" customFormat="false" ht="12.75" hidden="false" customHeight="false" outlineLevel="0" collapsed="false">
      <c r="D32" s="26"/>
    </row>
    <row r="37" customFormat="false" ht="12.75" hidden="false" customHeight="false" outlineLevel="0" collapsed="false">
      <c r="F37" s="0" t="s">
        <v>20</v>
      </c>
    </row>
  </sheetData>
  <mergeCells count="2">
    <mergeCell ref="A1:J1"/>
    <mergeCell ref="A2:J3"/>
  </mergeCells>
  <printOptions headings="false" gridLines="false" gridLinesSet="true" horizontalCentered="false" verticalCentered="false"/>
  <pageMargins left="0.7875" right="0.359722222222222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3:31:35Z</dcterms:created>
  <dc:creator>ANNA AIELLO 1</dc:creator>
  <dc:description/>
  <dc:language>en-US</dc:language>
  <cp:lastModifiedBy/>
  <cp:lastPrinted>2012-09-17T16:43:32Z</cp:lastPrinted>
  <dcterms:modified xsi:type="dcterms:W3CDTF">2012-09-20T14:19:45Z</dcterms:modified>
  <cp:revision>1</cp:revision>
  <dc:subject/>
  <dc:title/>
</cp:coreProperties>
</file>